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3">
  <si>
    <t xml:space="preserve">ku</t>
  </si>
  <si>
    <t xml:space="preserve">Rwe</t>
  </si>
  <si>
    <t xml:space="preserve">Rw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5" min="5" style="0" width="9.99"/>
    <col collapsed="false" customWidth="true" hidden="false" outlineLevel="0" max="8" min="8" style="0" width="10.56"/>
  </cols>
  <sheetData>
    <row r="2" customFormat="false" ht="12.75" hidden="false" customHeight="false" outlineLevel="0" collapsed="false">
      <c r="A2" s="0" t="n">
        <v>0.0444</v>
      </c>
      <c r="B2" s="0" t="n">
        <v>-1.5E-008</v>
      </c>
      <c r="D2" s="0" t="n">
        <v>0.087</v>
      </c>
      <c r="E2" s="0" t="n">
        <v>-1.8E-005</v>
      </c>
      <c r="G2" s="0" t="n">
        <v>0.078</v>
      </c>
      <c r="H2" s="0" t="n">
        <v>-0.00019</v>
      </c>
    </row>
    <row r="3" customFormat="false" ht="12.75" hidden="false" customHeight="false" outlineLevel="0" collapsed="false">
      <c r="A3" s="0" t="n">
        <v>-2360.36</v>
      </c>
      <c r="B3" s="0" t="n">
        <v>0.212</v>
      </c>
      <c r="D3" s="0" t="n">
        <v>-2337.306</v>
      </c>
      <c r="E3" s="0" t="n">
        <v>1.12</v>
      </c>
      <c r="G3" s="0" t="n">
        <v>-946.75</v>
      </c>
      <c r="H3" s="0" t="n">
        <v>10.51</v>
      </c>
    </row>
    <row r="5" customFormat="false" ht="12.75" hidden="false" customHeight="false" outlineLevel="0" collapsed="false">
      <c r="A5" s="0" t="s">
        <v>0</v>
      </c>
      <c r="B5" s="1" t="n">
        <f aca="false">-A3/(B3+0.1)</f>
        <v>7565.25641025641</v>
      </c>
      <c r="D5" s="0" t="s">
        <v>0</v>
      </c>
      <c r="E5" s="1" t="n">
        <f aca="false">-D3/(E3+0.1)</f>
        <v>1915.82459016393</v>
      </c>
      <c r="G5" s="0" t="s">
        <v>0</v>
      </c>
      <c r="H5" s="2" t="n">
        <f aca="false">-10*G3/(H3+0.1)</f>
        <v>892.318567389256</v>
      </c>
    </row>
    <row r="6" customFormat="false" ht="12.75" hidden="false" customHeight="false" outlineLevel="0" collapsed="false">
      <c r="A6" s="0" t="s">
        <v>1</v>
      </c>
      <c r="B6" s="1" t="n">
        <f aca="false">1/(A2-(B2*A3)/(B3+0.1))</f>
        <v>22.5802337583961</v>
      </c>
      <c r="D6" s="0" t="s">
        <v>1</v>
      </c>
      <c r="E6" s="1" t="n">
        <f aca="false">1/(D2-(E2*D3)/(E3+0.1))</f>
        <v>19.0421213597473</v>
      </c>
      <c r="G6" s="0" t="s">
        <v>1</v>
      </c>
      <c r="H6" s="2" t="n">
        <f aca="false">1/(G2-(H2*G3)/(H3+0.1))</f>
        <v>16.3811038331937</v>
      </c>
    </row>
    <row r="7" customFormat="false" ht="12.75" hidden="false" customHeight="false" outlineLevel="0" collapsed="false">
      <c r="A7" s="0" t="s">
        <v>2</v>
      </c>
      <c r="B7" s="1" t="n">
        <f aca="false">1/(B3-(B2*A3)/(A2+0.01))</f>
        <v>4.73150673631746</v>
      </c>
      <c r="D7" s="0" t="s">
        <v>2</v>
      </c>
      <c r="E7" s="1" t="n">
        <f aca="false">1/(E3-(E2*D3)/(D2+0.01))</f>
        <v>1.45714582208051</v>
      </c>
      <c r="G7" s="0" t="s">
        <v>2</v>
      </c>
      <c r="H7" s="2" t="n">
        <f aca="false">1/(H3-(H2*G3)/(G2+0.01))</f>
        <v>0.118121201748999</v>
      </c>
    </row>
    <row r="8" customFormat="false" ht="12.75" hidden="false" customHeight="false" outlineLevel="0" collapsed="false">
      <c r="H8" s="2"/>
    </row>
    <row r="11" customFormat="false" ht="12.75" hidden="false" customHeight="false" outlineLevel="0" collapsed="false">
      <c r="A11" s="0" t="n">
        <v>0.0608</v>
      </c>
      <c r="B11" s="0" t="n">
        <v>7.1E-008</v>
      </c>
      <c r="D11" s="0" t="n">
        <v>0.0608</v>
      </c>
      <c r="E11" s="0" t="n">
        <v>-2.5E-005</v>
      </c>
      <c r="G11" s="0" t="n">
        <v>0.0608</v>
      </c>
      <c r="H11" s="0" t="n">
        <v>-0.00025</v>
      </c>
    </row>
    <row r="12" customFormat="false" ht="12.75" hidden="false" customHeight="false" outlineLevel="0" collapsed="false">
      <c r="A12" s="0" t="n">
        <v>-697.6</v>
      </c>
      <c r="B12" s="0" t="n">
        <v>0.2108</v>
      </c>
      <c r="D12" s="0" t="n">
        <v>-695.87</v>
      </c>
      <c r="E12" s="0" t="n">
        <v>0.916</v>
      </c>
      <c r="G12" s="0" t="n">
        <v>-700.6</v>
      </c>
      <c r="H12" s="0" t="n">
        <v>7.25</v>
      </c>
    </row>
    <row r="14" customFormat="false" ht="12.75" hidden="false" customHeight="false" outlineLevel="0" collapsed="false">
      <c r="A14" s="0" t="s">
        <v>0</v>
      </c>
      <c r="B14" s="0" t="n">
        <f aca="false">-A12/(B12+0.1)</f>
        <v>2244.53024453025</v>
      </c>
      <c r="D14" s="0" t="s">
        <v>0</v>
      </c>
      <c r="E14" s="0" t="n">
        <f aca="false">-D12/(E12+0.1)</f>
        <v>684.911417322835</v>
      </c>
      <c r="G14" s="0" t="s">
        <v>0</v>
      </c>
      <c r="H14" s="0" t="n">
        <f aca="false">-G12/(H12+0.1)</f>
        <v>95.3197278911565</v>
      </c>
    </row>
    <row r="15" customFormat="false" ht="12.75" hidden="false" customHeight="false" outlineLevel="0" collapsed="false">
      <c r="A15" s="0" t="s">
        <v>1</v>
      </c>
      <c r="B15" s="0" t="n">
        <f aca="false">1/(A11-(B11*A12)/(B12+0.1))</f>
        <v>16.4043712561298</v>
      </c>
      <c r="D15" s="0" t="s">
        <v>1</v>
      </c>
      <c r="E15" s="0" t="n">
        <f aca="false">1/(D11-(E11*D12)/(E12+0.1))</f>
        <v>22.8952329015313</v>
      </c>
      <c r="G15" s="0" t="s">
        <v>1</v>
      </c>
      <c r="H15" s="0" t="n">
        <f aca="false">1/(G11-(H11*G12)/(H12+0.1))</f>
        <v>27.0489088433371</v>
      </c>
    </row>
    <row r="16" customFormat="false" ht="12.75" hidden="false" customHeight="false" outlineLevel="0" collapsed="false">
      <c r="A16" s="0" t="s">
        <v>2</v>
      </c>
      <c r="B16" s="0" t="n">
        <f aca="false">1/(B12-(B11*A12)/(A11+0.01))</f>
        <v>4.72814198658469</v>
      </c>
      <c r="D16" s="0" t="s">
        <v>2</v>
      </c>
      <c r="E16" s="0" t="n">
        <f aca="false">1/(E12-(E11*D12)/(D11+0.01))</f>
        <v>1.49190672211446</v>
      </c>
      <c r="G16" s="0" t="s">
        <v>2</v>
      </c>
      <c r="H16" s="0" t="n">
        <f aca="false">1/(H12-(H11*G12)/(G11+0.01))</f>
        <v>0.209374537926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21:00:28Z</dcterms:created>
  <dc:creator>Klos</dc:creator>
  <dc:description/>
  <dc:language>en-US</dc:language>
  <cp:lastModifiedBy>BLUE</cp:lastModifiedBy>
  <cp:lastPrinted>1998-12-17T21:33:39Z</cp:lastPrinted>
  <cp:revision>0</cp:revision>
  <dc:subject/>
  <dc:title/>
</cp:coreProperties>
</file>